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マンド表" sheetId="1" state="visible" r:id="rId2"/>
  </sheets>
  <definedNames>
    <definedName function="false" hidden="false" localSheetId="0" name="_xlnm.Print_Area" vbProcedure="false">デマンド表!$A$1:$Q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月別電力使用量</t>
  </si>
  <si>
    <r>
      <rPr>
        <sz val="11"/>
        <rFont val="Noto Sans"/>
        <family val="2"/>
      </rPr>
      <t xml:space="preserve">様式</t>
    </r>
    <r>
      <rPr>
        <sz val="11"/>
        <rFont val="ＭＳ ゴシック"/>
        <family val="3"/>
        <charset val="128"/>
      </rPr>
      <t xml:space="preserve">15-2</t>
    </r>
  </si>
  <si>
    <t xml:space="preserve">会場</t>
  </si>
  <si>
    <t xml:space="preserve">電力契約</t>
  </si>
  <si>
    <r>
      <rPr>
        <sz val="11"/>
        <rFont val="Noto Sans"/>
        <family val="2"/>
      </rPr>
      <t xml:space="preserve">想定負荷容量</t>
    </r>
    <r>
      <rPr>
        <sz val="11"/>
        <rFont val="ＭＳ ゴシック"/>
        <family val="3"/>
        <charset val="128"/>
      </rPr>
      <t xml:space="preserve">(kW)</t>
    </r>
  </si>
  <si>
    <r>
      <rPr>
        <sz val="11"/>
        <rFont val="Noto Sans"/>
        <family val="2"/>
      </rPr>
      <t xml:space="preserve">想定電力使用量</t>
    </r>
    <r>
      <rPr>
        <sz val="11"/>
        <rFont val="ＭＳ ゴシック"/>
        <family val="3"/>
        <charset val="128"/>
      </rPr>
      <t xml:space="preserve">(kWh/</t>
    </r>
    <r>
      <rPr>
        <sz val="11"/>
        <rFont val="Noto Sans"/>
        <family val="2"/>
      </rPr>
      <t xml:space="preserve">月）</t>
    </r>
  </si>
  <si>
    <t xml:space="preserve">種別</t>
  </si>
  <si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電力</t>
    </r>
  </si>
  <si>
    <t xml:space="preserve">単相負荷</t>
  </si>
  <si>
    <t xml:space="preserve">三相負荷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合計</t>
  </si>
  <si>
    <t xml:space="preserve">桜島駅バスターミナル
（此花区）</t>
  </si>
  <si>
    <t xml:space="preserve">桜島</t>
  </si>
  <si>
    <t xml:space="preserve">高圧臨時</t>
  </si>
  <si>
    <r>
      <rPr>
        <sz val="11"/>
        <rFont val="Noto Sans"/>
        <family val="2"/>
      </rPr>
      <t xml:space="preserve">夢洲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此花区）</t>
    </r>
  </si>
  <si>
    <t xml:space="preserve">障がい者用駐車場</t>
  </si>
  <si>
    <t xml:space="preserve">北岸西（桟橋）</t>
  </si>
  <si>
    <t xml:space="preserve">臨時電灯</t>
  </si>
  <si>
    <r>
      <rPr>
        <sz val="11"/>
        <rFont val="Noto Sans"/>
        <family val="2"/>
      </rPr>
      <t xml:space="preserve">舞洲万博</t>
    </r>
    <r>
      <rPr>
        <sz val="11"/>
        <rFont val="ＭＳ ゴシック"/>
        <family val="3"/>
        <charset val="128"/>
      </rPr>
      <t xml:space="preserve">P</t>
    </r>
    <r>
      <rPr>
        <sz val="11"/>
        <rFont val="Noto Sans"/>
        <family val="2"/>
      </rPr>
      <t xml:space="preserve">＆</t>
    </r>
    <r>
      <rPr>
        <sz val="11"/>
        <rFont val="ＭＳ ゴシック"/>
        <family val="3"/>
        <charset val="128"/>
      </rPr>
      <t xml:space="preserve">R
</t>
    </r>
    <r>
      <rPr>
        <sz val="11"/>
        <rFont val="Noto Sans"/>
        <family val="2"/>
      </rPr>
      <t xml:space="preserve">駐車場（此花区）</t>
    </r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AB</t>
    </r>
    <r>
      <rPr>
        <sz val="11"/>
        <rFont val="Noto Sans"/>
        <family val="2"/>
      </rPr>
      <t xml:space="preserve">西</t>
    </r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AB</t>
    </r>
    <r>
      <rPr>
        <sz val="11"/>
        <rFont val="Noto Sans"/>
        <family val="2"/>
      </rPr>
      <t xml:space="preserve">中央</t>
    </r>
  </si>
  <si>
    <t xml:space="preserve">臨時電力</t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AB</t>
    </r>
    <r>
      <rPr>
        <sz val="11"/>
        <rFont val="Noto Sans"/>
        <family val="2"/>
      </rPr>
      <t xml:space="preserve">東</t>
    </r>
  </si>
  <si>
    <t xml:space="preserve">舞洲乗務員休憩所</t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D</t>
    </r>
  </si>
  <si>
    <r>
      <rPr>
        <sz val="11"/>
        <rFont val="Noto Sans"/>
        <family val="2"/>
      </rPr>
      <t xml:space="preserve">舞洲</t>
    </r>
    <r>
      <rPr>
        <sz val="11"/>
        <rFont val="ＭＳ ゴシック"/>
        <family val="3"/>
        <charset val="128"/>
      </rPr>
      <t xml:space="preserve">E</t>
    </r>
  </si>
  <si>
    <r>
      <rPr>
        <sz val="11"/>
        <rFont val="Noto Sans"/>
        <family val="2"/>
      </rPr>
      <t xml:space="preserve">堺万博</t>
    </r>
    <r>
      <rPr>
        <sz val="11"/>
        <rFont val="ＭＳ ゴシック"/>
        <family val="3"/>
        <charset val="128"/>
      </rPr>
      <t xml:space="preserve">P</t>
    </r>
    <r>
      <rPr>
        <sz val="11"/>
        <rFont val="Noto Sans"/>
        <family val="2"/>
      </rPr>
      <t xml:space="preserve">＆</t>
    </r>
    <r>
      <rPr>
        <sz val="11"/>
        <rFont val="ＭＳ ゴシック"/>
        <family val="3"/>
        <charset val="128"/>
      </rPr>
      <t xml:space="preserve">R
</t>
    </r>
    <r>
      <rPr>
        <sz val="11"/>
        <rFont val="Noto Sans"/>
        <family val="2"/>
      </rPr>
      <t xml:space="preserve">駐車場（堺市）</t>
    </r>
  </si>
  <si>
    <r>
      <rPr>
        <sz val="11"/>
        <rFont val="Noto Sans"/>
        <family val="2"/>
      </rPr>
      <t xml:space="preserve">堺第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堺第</t>
    </r>
    <r>
      <rPr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尼崎万博</t>
    </r>
    <r>
      <rPr>
        <sz val="11"/>
        <rFont val="ＭＳ ゴシック"/>
        <family val="3"/>
        <charset val="128"/>
      </rPr>
      <t xml:space="preserve">P</t>
    </r>
    <r>
      <rPr>
        <sz val="11"/>
        <rFont val="Noto Sans"/>
        <family val="2"/>
      </rPr>
      <t xml:space="preserve">＆</t>
    </r>
    <r>
      <rPr>
        <sz val="11"/>
        <rFont val="ＭＳ ゴシック"/>
        <family val="3"/>
        <charset val="128"/>
      </rPr>
      <t xml:space="preserve">R
</t>
    </r>
    <r>
      <rPr>
        <sz val="11"/>
        <rFont val="Noto Sans"/>
        <family val="2"/>
      </rPr>
      <t xml:space="preserve">駐車場（尼崎市）</t>
    </r>
  </si>
  <si>
    <t xml:space="preserve">尼崎</t>
  </si>
  <si>
    <t xml:space="preserve">弁天町臨時（此花区）</t>
  </si>
  <si>
    <t xml:space="preserve">弁天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"/>
    <numFmt numFmtId="167" formatCode="#,##0_ "/>
    <numFmt numFmtId="168" formatCode="General"/>
  </numFmts>
  <fonts count="6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true">
      <left style="thin"/>
      <right style="thin"/>
      <top style="hair"/>
      <bottom style="thin"/>
      <diagonal style="thin"/>
    </border>
    <border diagonalUp="false" diagonalDown="false">
      <left style="medium"/>
      <right/>
      <top style="thin"/>
      <bottom style="thin"/>
      <diagonal/>
    </border>
    <border diagonalUp="false" diagonalDown="true">
      <left style="thin"/>
      <right style="thin"/>
      <top style="thin"/>
      <bottom style="hair"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0.72"/>
    <col collapsed="false" customWidth="true" hidden="false" outlineLevel="0" max="2" min="2" style="0" width="17.9"/>
    <col collapsed="false" customWidth="true" hidden="false" outlineLevel="0" max="3" min="3" style="0" width="9.26"/>
    <col collapsed="false" customWidth="true" hidden="false" outlineLevel="0" max="4" min="4" style="0" width="8.26"/>
    <col collapsed="false" customWidth="true" hidden="false" outlineLevel="0" max="6" min="5" style="0" width="9.26"/>
    <col collapsed="false" customWidth="true" hidden="false" outlineLevel="0" max="16" min="7" style="0" width="11.81"/>
    <col collapsed="false" customWidth="true" hidden="false" outlineLevel="0" max="17" min="17" style="0" width="12.45"/>
  </cols>
  <sheetData>
    <row r="1" customFormat="false" ht="13.5" hidden="false" customHeight="false" outlineLevel="0" collapsed="false">
      <c r="A1" s="1" t="s">
        <v>0</v>
      </c>
      <c r="Q1" s="1" t="s">
        <v>1</v>
      </c>
    </row>
    <row r="2" customFormat="false" ht="13" hidden="false" customHeight="true" outlineLevel="0" collapsed="false">
      <c r="A2" s="2" t="s">
        <v>2</v>
      </c>
      <c r="B2" s="2"/>
      <c r="C2" s="3" t="s">
        <v>3</v>
      </c>
      <c r="D2" s="3"/>
      <c r="E2" s="4" t="s">
        <v>4</v>
      </c>
      <c r="F2" s="4"/>
      <c r="G2" s="5" t="s">
        <v>5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A3" s="2"/>
      <c r="B3" s="2"/>
      <c r="C3" s="6" t="s">
        <v>6</v>
      </c>
      <c r="D3" s="7" t="s">
        <v>7</v>
      </c>
      <c r="E3" s="8" t="s">
        <v>8</v>
      </c>
      <c r="F3" s="8" t="s">
        <v>9</v>
      </c>
      <c r="G3" s="7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 t="s">
        <v>19</v>
      </c>
      <c r="Q3" s="8" t="s">
        <v>20</v>
      </c>
    </row>
    <row r="4" customFormat="false" ht="26" hidden="false" customHeight="false" outlineLevel="0" collapsed="false">
      <c r="A4" s="9" t="s">
        <v>21</v>
      </c>
      <c r="B4" s="10" t="s">
        <v>22</v>
      </c>
      <c r="C4" s="11" t="s">
        <v>23</v>
      </c>
      <c r="D4" s="12" t="n">
        <f aca="false">E4+F4</f>
        <v>160</v>
      </c>
      <c r="E4" s="13" t="n">
        <v>131</v>
      </c>
      <c r="F4" s="13" t="n">
        <v>29</v>
      </c>
      <c r="G4" s="14" t="n">
        <f aca="false">($E4+$F4)*8*16</f>
        <v>20480</v>
      </c>
      <c r="H4" s="14" t="n">
        <f aca="false">($E4+$F4)*8*28</f>
        <v>35840</v>
      </c>
      <c r="I4" s="14" t="n">
        <f aca="false">($E4+$F4)*8*31</f>
        <v>39680</v>
      </c>
      <c r="J4" s="14" t="n">
        <f aca="false">($E4+$F4)*8*12+($E4+$F4)*16*18</f>
        <v>61440</v>
      </c>
      <c r="K4" s="14" t="n">
        <f aca="false">($E4+$F4)*16*31</f>
        <v>79360</v>
      </c>
      <c r="L4" s="14" t="n">
        <f aca="false">($E4+$F4)*16*30</f>
        <v>76800</v>
      </c>
      <c r="M4" s="14" t="n">
        <f aca="false">($E4+$F4)*16*31</f>
        <v>79360</v>
      </c>
      <c r="N4" s="14" t="n">
        <f aca="false">($E4+$F4)*16*31</f>
        <v>79360</v>
      </c>
      <c r="O4" s="14" t="n">
        <f aca="false">($E4+$F4)*16*30</f>
        <v>76800</v>
      </c>
      <c r="P4" s="14" t="n">
        <f aca="false">($E4+$F4)*16*14+($E4+$F4)*8*17</f>
        <v>57600</v>
      </c>
      <c r="Q4" s="14" t="n">
        <f aca="false">SUM(G4:P4)</f>
        <v>606720</v>
      </c>
    </row>
    <row r="5" customFormat="false" ht="13" hidden="false" customHeight="false" outlineLevel="0" collapsed="false">
      <c r="A5" s="15" t="s">
        <v>24</v>
      </c>
      <c r="B5" s="16" t="s">
        <v>25</v>
      </c>
      <c r="C5" s="17" t="s">
        <v>23</v>
      </c>
      <c r="D5" s="18" t="n">
        <f aca="false">E5+F5</f>
        <v>81</v>
      </c>
      <c r="E5" s="19" t="n">
        <v>69</v>
      </c>
      <c r="F5" s="19" t="n">
        <v>12</v>
      </c>
      <c r="G5" s="14" t="n">
        <f aca="false">($E5+$F5)*8*16</f>
        <v>10368</v>
      </c>
      <c r="H5" s="14" t="n">
        <f aca="false">($E5+$F5)*8*28</f>
        <v>18144</v>
      </c>
      <c r="I5" s="14" t="n">
        <f aca="false">($E5+$F5)*8*31</f>
        <v>20088</v>
      </c>
      <c r="J5" s="14" t="n">
        <f aca="false">($E5+$F5)*8*12+($E5+$F5)*16*18</f>
        <v>31104</v>
      </c>
      <c r="K5" s="14" t="n">
        <f aca="false">($E5+$F5)*16*31</f>
        <v>40176</v>
      </c>
      <c r="L5" s="14" t="n">
        <f aca="false">($E5+$F5)*16*30</f>
        <v>38880</v>
      </c>
      <c r="M5" s="14" t="n">
        <f aca="false">($E5+$F5)*16*31</f>
        <v>40176</v>
      </c>
      <c r="N5" s="14" t="n">
        <f aca="false">($E5+$F5)*16*31</f>
        <v>40176</v>
      </c>
      <c r="O5" s="14" t="n">
        <f aca="false">($E5+$F5)*16*30</f>
        <v>38880</v>
      </c>
      <c r="P5" s="14" t="n">
        <f aca="false">($E5+$F5)*16*14+($E5+$F5)*8*17</f>
        <v>29160</v>
      </c>
      <c r="Q5" s="14" t="n">
        <f aca="false">SUM(G5:P5)</f>
        <v>307152</v>
      </c>
    </row>
    <row r="6" customFormat="false" ht="13" hidden="false" customHeight="true" outlineLevel="0" collapsed="false">
      <c r="A6" s="15"/>
      <c r="B6" s="20" t="s">
        <v>26</v>
      </c>
      <c r="C6" s="21" t="s">
        <v>27</v>
      </c>
      <c r="D6" s="22" t="n">
        <f aca="false">E6+F6</f>
        <v>30</v>
      </c>
      <c r="E6" s="23" t="n">
        <v>30</v>
      </c>
      <c r="F6" s="24"/>
      <c r="G6" s="14" t="n">
        <f aca="false">($E6+$F6)*8*16</f>
        <v>3840</v>
      </c>
      <c r="H6" s="14" t="n">
        <f aca="false">($E6+$F6)*8*28</f>
        <v>6720</v>
      </c>
      <c r="I6" s="14" t="n">
        <f aca="false">($E6+$F6)*8*31</f>
        <v>7440</v>
      </c>
      <c r="J6" s="14" t="n">
        <f aca="false">($E6+$F6)*8*12+($E6+$F6)*16*18</f>
        <v>11520</v>
      </c>
      <c r="K6" s="14" t="n">
        <f aca="false">($E6+$F6)*16*31</f>
        <v>14880</v>
      </c>
      <c r="L6" s="14" t="n">
        <f aca="false">($E6+$F6)*16*30</f>
        <v>14400</v>
      </c>
      <c r="M6" s="14" t="n">
        <f aca="false">($E6+$F6)*16*31</f>
        <v>14880</v>
      </c>
      <c r="N6" s="14" t="n">
        <f aca="false">($E6+$F6)*16*31</f>
        <v>14880</v>
      </c>
      <c r="O6" s="14" t="n">
        <f aca="false">($E6+$F6)*16*30</f>
        <v>14400</v>
      </c>
      <c r="P6" s="14" t="n">
        <f aca="false">($E6+$F6)*16*14+($E6+$F6)*8*17</f>
        <v>10800</v>
      </c>
      <c r="Q6" s="14" t="n">
        <f aca="false">SUM(G6:P6)</f>
        <v>113760</v>
      </c>
    </row>
    <row r="7" customFormat="false" ht="26" hidden="false" customHeight="true" outlineLevel="0" collapsed="false">
      <c r="A7" s="25" t="s">
        <v>28</v>
      </c>
      <c r="B7" s="26" t="s">
        <v>29</v>
      </c>
      <c r="C7" s="11" t="s">
        <v>23</v>
      </c>
      <c r="D7" s="27" t="n">
        <f aca="false">E7+F7</f>
        <v>404</v>
      </c>
      <c r="E7" s="13" t="n">
        <v>387</v>
      </c>
      <c r="F7" s="13" t="n">
        <v>17</v>
      </c>
      <c r="G7" s="14" t="n">
        <f aca="false">($E7+$F7)*8*16</f>
        <v>51712</v>
      </c>
      <c r="H7" s="14" t="n">
        <f aca="false">($E7+$F7)*8*28</f>
        <v>90496</v>
      </c>
      <c r="I7" s="14" t="n">
        <f aca="false">($E7+$F7)*8*31</f>
        <v>100192</v>
      </c>
      <c r="J7" s="14" t="n">
        <f aca="false">($E7+$F7)*8*12+($E7+$F7)*16*18</f>
        <v>155136</v>
      </c>
      <c r="K7" s="14" t="n">
        <f aca="false">($E7+$F7)*16*31</f>
        <v>200384</v>
      </c>
      <c r="L7" s="14" t="n">
        <f aca="false">($E7+$F7)*16*30</f>
        <v>193920</v>
      </c>
      <c r="M7" s="14" t="n">
        <f aca="false">($E7+$F7)*16*31</f>
        <v>200384</v>
      </c>
      <c r="N7" s="14" t="n">
        <f aca="false">($E7+$F7)*16*31</f>
        <v>200384</v>
      </c>
      <c r="O7" s="14" t="n">
        <f aca="false">($E7+$F7)*16*30</f>
        <v>193920</v>
      </c>
      <c r="P7" s="14" t="n">
        <f aca="false">($E7+$F7)*16*14+($E7+$F7)*8*17</f>
        <v>145440</v>
      </c>
      <c r="Q7" s="14" t="n">
        <f aca="false">SUM(G7:P7)</f>
        <v>1531968</v>
      </c>
    </row>
    <row r="8" customFormat="false" ht="13" hidden="false" customHeight="false" outlineLevel="0" collapsed="false">
      <c r="A8" s="25"/>
      <c r="B8" s="16" t="s">
        <v>30</v>
      </c>
      <c r="C8" s="17" t="s">
        <v>27</v>
      </c>
      <c r="D8" s="18" t="n">
        <f aca="false">E8+F8</f>
        <v>20</v>
      </c>
      <c r="E8" s="19" t="n">
        <v>20</v>
      </c>
      <c r="F8" s="28"/>
      <c r="G8" s="14" t="n">
        <f aca="false">($E8+$F8)*8*16</f>
        <v>2560</v>
      </c>
      <c r="H8" s="14" t="n">
        <f aca="false">($E8+$F8)*8*28</f>
        <v>4480</v>
      </c>
      <c r="I8" s="14" t="n">
        <f aca="false">($E8+$F8)*8*31</f>
        <v>4960</v>
      </c>
      <c r="J8" s="14" t="n">
        <f aca="false">($E8+$F8)*8*12+($E8+$F8)*16*18</f>
        <v>7680</v>
      </c>
      <c r="K8" s="14" t="n">
        <f aca="false">($E8+$F8)*16*31</f>
        <v>9920</v>
      </c>
      <c r="L8" s="14" t="n">
        <f aca="false">($E8+$F8)*16*30</f>
        <v>9600</v>
      </c>
      <c r="M8" s="14" t="n">
        <f aca="false">($E8+$F8)*16*31</f>
        <v>9920</v>
      </c>
      <c r="N8" s="14" t="n">
        <f aca="false">($E8+$F8)*16*31</f>
        <v>9920</v>
      </c>
      <c r="O8" s="14" t="n">
        <f aca="false">($E8+$F8)*16*30</f>
        <v>9600</v>
      </c>
      <c r="P8" s="14" t="n">
        <f aca="false">($E8+$F8)*16*14+($E8+$F8)*8*17</f>
        <v>7200</v>
      </c>
      <c r="Q8" s="14" t="n">
        <f aca="false">SUM(G8:P8)</f>
        <v>75840</v>
      </c>
    </row>
    <row r="9" customFormat="false" ht="13" hidden="false" customHeight="false" outlineLevel="0" collapsed="false">
      <c r="A9" s="25"/>
      <c r="B9" s="16"/>
      <c r="C9" s="21" t="s">
        <v>31</v>
      </c>
      <c r="D9" s="22" t="n">
        <f aca="false">E9+F9</f>
        <v>2</v>
      </c>
      <c r="E9" s="24"/>
      <c r="F9" s="23" t="n">
        <v>2</v>
      </c>
      <c r="G9" s="14" t="n">
        <f aca="false">($E9+$F9)*8*16</f>
        <v>256</v>
      </c>
      <c r="H9" s="14" t="n">
        <f aca="false">($E9+$F9)*8*28</f>
        <v>448</v>
      </c>
      <c r="I9" s="14" t="n">
        <f aca="false">($E9+$F9)*8*31</f>
        <v>496</v>
      </c>
      <c r="J9" s="14" t="n">
        <f aca="false">($E9+$F9)*8*12+($E9+$F9)*16*18</f>
        <v>768</v>
      </c>
      <c r="K9" s="14" t="n">
        <f aca="false">($E9+$F9)*16*31</f>
        <v>992</v>
      </c>
      <c r="L9" s="14" t="n">
        <f aca="false">($E9+$F9)*16*30</f>
        <v>960</v>
      </c>
      <c r="M9" s="14" t="n">
        <f aca="false">($E9+$F9)*16*31</f>
        <v>992</v>
      </c>
      <c r="N9" s="14" t="n">
        <f aca="false">($E9+$F9)*16*31</f>
        <v>992</v>
      </c>
      <c r="O9" s="14" t="n">
        <f aca="false">($E9+$F9)*16*30</f>
        <v>960</v>
      </c>
      <c r="P9" s="14" t="n">
        <f aca="false">($E9+$F9)*16*14+($E9+$F9)*8*17</f>
        <v>720</v>
      </c>
      <c r="Q9" s="14" t="n">
        <f aca="false">SUM(G9:P9)</f>
        <v>7584</v>
      </c>
    </row>
    <row r="10" customFormat="false" ht="13" hidden="false" customHeight="false" outlineLevel="0" collapsed="false">
      <c r="A10" s="25"/>
      <c r="B10" s="29" t="s">
        <v>32</v>
      </c>
      <c r="C10" s="11" t="s">
        <v>23</v>
      </c>
      <c r="D10" s="18" t="n">
        <f aca="false">E10+F10</f>
        <v>50</v>
      </c>
      <c r="E10" s="19" t="n">
        <v>44</v>
      </c>
      <c r="F10" s="19" t="n">
        <v>6</v>
      </c>
      <c r="G10" s="14" t="n">
        <f aca="false">($E10+$F10)*8*16</f>
        <v>6400</v>
      </c>
      <c r="H10" s="14" t="n">
        <f aca="false">($E10+$F10)*8*28</f>
        <v>11200</v>
      </c>
      <c r="I10" s="14" t="n">
        <f aca="false">($E10+$F10)*8*31</f>
        <v>12400</v>
      </c>
      <c r="J10" s="14" t="n">
        <f aca="false">($E10+$F10)*8*12+($E10+$F10)*16*18</f>
        <v>19200</v>
      </c>
      <c r="K10" s="14" t="n">
        <f aca="false">($E10+$F10)*16*31</f>
        <v>24800</v>
      </c>
      <c r="L10" s="14" t="n">
        <f aca="false">($E10+$F10)*16*30</f>
        <v>24000</v>
      </c>
      <c r="M10" s="14" t="n">
        <f aca="false">($E10+$F10)*16*31</f>
        <v>24800</v>
      </c>
      <c r="N10" s="14" t="n">
        <f aca="false">($E10+$F10)*16*31</f>
        <v>24800</v>
      </c>
      <c r="O10" s="14" t="n">
        <f aca="false">($E10+$F10)*16*30</f>
        <v>24000</v>
      </c>
      <c r="P10" s="14" t="n">
        <f aca="false">($E10+$F10)*16*14+($E10+$F10)*8*17</f>
        <v>18000</v>
      </c>
      <c r="Q10" s="30" t="n">
        <f aca="false">SUM(G10:P10)</f>
        <v>189600</v>
      </c>
    </row>
    <row r="11" s="32" customFormat="true" ht="13" hidden="false" customHeight="false" outlineLevel="0" collapsed="false">
      <c r="A11" s="25"/>
      <c r="B11" s="29"/>
      <c r="C11" s="21" t="s">
        <v>31</v>
      </c>
      <c r="D11" s="31" t="n">
        <f aca="false">E11+F11</f>
        <v>300</v>
      </c>
      <c r="E11" s="24"/>
      <c r="F11" s="23" t="n">
        <v>300</v>
      </c>
      <c r="G11" s="30" t="n">
        <f aca="false">($E11+$F11)*2*18</f>
        <v>10800</v>
      </c>
      <c r="H11" s="30" t="n">
        <f aca="false">($E11+$F11)*2*28</f>
        <v>16800</v>
      </c>
      <c r="I11" s="30" t="n">
        <f aca="false">($E11+$F11)*2*31</f>
        <v>18600</v>
      </c>
      <c r="J11" s="30" t="n">
        <f aca="false">($E11+$F11)*2*12+($E11+$F11)*16*18</f>
        <v>93600</v>
      </c>
      <c r="K11" s="30" t="n">
        <f aca="false">($E11+$F11)*16*31</f>
        <v>148800</v>
      </c>
      <c r="L11" s="30" t="n">
        <f aca="false">($E11+$F11)*16*30</f>
        <v>144000</v>
      </c>
      <c r="M11" s="30" t="n">
        <f aca="false">($E11+$F11)*16*31</f>
        <v>148800</v>
      </c>
      <c r="N11" s="30" t="n">
        <f aca="false">($E11+$F11)*16*31</f>
        <v>148800</v>
      </c>
      <c r="O11" s="30" t="n">
        <f aca="false">($E11+$F11)*16*30</f>
        <v>144000</v>
      </c>
      <c r="P11" s="30" t="n">
        <f aca="false">($E11+$F11)*16*13</f>
        <v>62400</v>
      </c>
      <c r="Q11" s="30" t="n">
        <f aca="false">SUM(G11:P11)</f>
        <v>936600</v>
      </c>
    </row>
    <row r="12" s="36" customFormat="true" ht="13" hidden="false" customHeight="false" outlineLevel="0" collapsed="false">
      <c r="A12" s="25"/>
      <c r="B12" s="33" t="s">
        <v>33</v>
      </c>
      <c r="C12" s="34" t="s">
        <v>23</v>
      </c>
      <c r="D12" s="35" t="n">
        <f aca="false">E12+F12</f>
        <v>329</v>
      </c>
      <c r="E12" s="13" t="n">
        <v>97</v>
      </c>
      <c r="F12" s="13" t="n">
        <v>232</v>
      </c>
      <c r="G12" s="30" t="n">
        <f aca="false">($E12+$F12)*4*18</f>
        <v>23688</v>
      </c>
      <c r="H12" s="30" t="n">
        <f aca="false">($E12+$F12)*4*28</f>
        <v>36848</v>
      </c>
      <c r="I12" s="30" t="n">
        <f aca="false">($E12+$F12)*4*31</f>
        <v>40796</v>
      </c>
      <c r="J12" s="30" t="n">
        <f aca="false">($E12+$F12)*4*12+($E12+$F12)*16*18</f>
        <v>110544</v>
      </c>
      <c r="K12" s="30" t="n">
        <f aca="false">($E12+$F12)*16*31</f>
        <v>163184</v>
      </c>
      <c r="L12" s="30" t="n">
        <f aca="false">($E12+$F12)*16*30</f>
        <v>157920</v>
      </c>
      <c r="M12" s="30" t="n">
        <f aca="false">($E12+$F12)*16*31</f>
        <v>163184</v>
      </c>
      <c r="N12" s="30" t="n">
        <f aca="false">($E12+$F12)*16*31</f>
        <v>163184</v>
      </c>
      <c r="O12" s="30" t="n">
        <f aca="false">($E12+$F12)*16*30</f>
        <v>157920</v>
      </c>
      <c r="P12" s="30" t="n">
        <f aca="false">($E12+$F12)*16*13+($E12+$F12)*4*17</f>
        <v>90804</v>
      </c>
      <c r="Q12" s="30" t="n">
        <f aca="false">SUM(G12:P12)</f>
        <v>1108072</v>
      </c>
    </row>
    <row r="13" customFormat="false" ht="13" hidden="false" customHeight="false" outlineLevel="0" collapsed="false">
      <c r="A13" s="25"/>
      <c r="B13" s="37" t="s">
        <v>34</v>
      </c>
      <c r="C13" s="34" t="s">
        <v>23</v>
      </c>
      <c r="D13" s="18" t="n">
        <f aca="false">E13+F13</f>
        <v>56</v>
      </c>
      <c r="E13" s="19" t="n">
        <v>46</v>
      </c>
      <c r="F13" s="19" t="n">
        <v>10</v>
      </c>
      <c r="G13" s="14" t="n">
        <f aca="false">($E13+$F13)*8*16</f>
        <v>7168</v>
      </c>
      <c r="H13" s="14" t="n">
        <f aca="false">($E13+$F13)*8*28</f>
        <v>12544</v>
      </c>
      <c r="I13" s="14" t="n">
        <f aca="false">($E13+$F13)*8*31</f>
        <v>13888</v>
      </c>
      <c r="J13" s="14" t="n">
        <f aca="false">($E13+$F13)*8*12+($E13+$F13)*16*18</f>
        <v>21504</v>
      </c>
      <c r="K13" s="14" t="n">
        <f aca="false">($E13+$F13)*16*31</f>
        <v>27776</v>
      </c>
      <c r="L13" s="14" t="n">
        <f aca="false">($E13+$F13)*16*30</f>
        <v>26880</v>
      </c>
      <c r="M13" s="14" t="n">
        <f aca="false">($E13+$F13)*16*31</f>
        <v>27776</v>
      </c>
      <c r="N13" s="14" t="n">
        <f aca="false">($E13+$F13)*16*31</f>
        <v>27776</v>
      </c>
      <c r="O13" s="14" t="n">
        <f aca="false">($E13+$F13)*16*30</f>
        <v>26880</v>
      </c>
      <c r="P13" s="14" t="n">
        <f aca="false">($E13+$F13)*16*14+($E13+$F13)*8*17</f>
        <v>20160</v>
      </c>
      <c r="Q13" s="30" t="n">
        <f aca="false">SUM(G13:P13)</f>
        <v>212352</v>
      </c>
    </row>
    <row r="14" customFormat="false" ht="13" hidden="false" customHeight="false" outlineLevel="0" collapsed="false">
      <c r="A14" s="25"/>
      <c r="B14" s="26" t="s">
        <v>35</v>
      </c>
      <c r="C14" s="34" t="s">
        <v>27</v>
      </c>
      <c r="D14" s="27" t="n">
        <f aca="false">E14+F14</f>
        <v>11</v>
      </c>
      <c r="E14" s="13" t="n">
        <v>11</v>
      </c>
      <c r="F14" s="38"/>
      <c r="G14" s="14" t="n">
        <f aca="false">($E14+$F14)*8*16</f>
        <v>1408</v>
      </c>
      <c r="H14" s="14" t="n">
        <f aca="false">($E14+$F14)*8*28</f>
        <v>2464</v>
      </c>
      <c r="I14" s="14" t="n">
        <f aca="false">($E14+$F14)*8*31</f>
        <v>2728</v>
      </c>
      <c r="J14" s="14" t="n">
        <f aca="false">($E14+$F14)*8*12+($E14+$F14)*16*18</f>
        <v>4224</v>
      </c>
      <c r="K14" s="14" t="n">
        <f aca="false">($E14+$F14)*16*31</f>
        <v>5456</v>
      </c>
      <c r="L14" s="14" t="n">
        <f aca="false">($E14+$F14)*16*30</f>
        <v>5280</v>
      </c>
      <c r="M14" s="14" t="n">
        <f aca="false">($E14+$F14)*16*31</f>
        <v>5456</v>
      </c>
      <c r="N14" s="14" t="n">
        <f aca="false">($E14+$F14)*16*31</f>
        <v>5456</v>
      </c>
      <c r="O14" s="14" t="n">
        <f aca="false">($E14+$F14)*16*30</f>
        <v>5280</v>
      </c>
      <c r="P14" s="14" t="n">
        <f aca="false">($E14+$F14)*16*14+($E14+$F14)*8*17</f>
        <v>3960</v>
      </c>
      <c r="Q14" s="14" t="n">
        <f aca="false">SUM(G14:P14)</f>
        <v>41712</v>
      </c>
    </row>
    <row r="15" customFormat="false" ht="13" hidden="false" customHeight="false" outlineLevel="0" collapsed="false">
      <c r="A15" s="25"/>
      <c r="B15" s="26" t="s">
        <v>36</v>
      </c>
      <c r="C15" s="11" t="s">
        <v>23</v>
      </c>
      <c r="D15" s="27" t="n">
        <f aca="false">E15+F15</f>
        <v>78</v>
      </c>
      <c r="E15" s="13" t="n">
        <v>73</v>
      </c>
      <c r="F15" s="13" t="n">
        <v>5</v>
      </c>
      <c r="G15" s="14" t="n">
        <f aca="false">($E15+$F15)*8*16</f>
        <v>9984</v>
      </c>
      <c r="H15" s="14" t="n">
        <f aca="false">($E15+$F15)*8*28</f>
        <v>17472</v>
      </c>
      <c r="I15" s="14" t="n">
        <f aca="false">($E15+$F15)*8*31</f>
        <v>19344</v>
      </c>
      <c r="J15" s="14" t="n">
        <f aca="false">($E15+$F15)*8*12+($E15+$F15)*16*18</f>
        <v>29952</v>
      </c>
      <c r="K15" s="14" t="n">
        <f aca="false">($E15+$F15)*16*31</f>
        <v>38688</v>
      </c>
      <c r="L15" s="14" t="n">
        <f aca="false">($E15+$F15)*16*30</f>
        <v>37440</v>
      </c>
      <c r="M15" s="14" t="n">
        <f aca="false">($E15+$F15)*16*31</f>
        <v>38688</v>
      </c>
      <c r="N15" s="14" t="n">
        <f aca="false">($E15+$F15)*16*31</f>
        <v>38688</v>
      </c>
      <c r="O15" s="14" t="n">
        <f aca="false">($E15+$F15)*16*30</f>
        <v>37440</v>
      </c>
      <c r="P15" s="14" t="n">
        <f aca="false">($E15+$F15)*16*14+($E15+$F15)*8*17</f>
        <v>28080</v>
      </c>
      <c r="Q15" s="14" t="n">
        <f aca="false">SUM(G15:P15)</f>
        <v>295776</v>
      </c>
    </row>
    <row r="16" customFormat="false" ht="13" hidden="false" customHeight="true" outlineLevel="0" collapsed="false">
      <c r="A16" s="25" t="s">
        <v>37</v>
      </c>
      <c r="B16" s="26" t="s">
        <v>38</v>
      </c>
      <c r="C16" s="11" t="s">
        <v>23</v>
      </c>
      <c r="D16" s="27" t="n">
        <f aca="false">E16+F16</f>
        <v>234</v>
      </c>
      <c r="E16" s="13" t="n">
        <v>193</v>
      </c>
      <c r="F16" s="13" t="n">
        <v>41</v>
      </c>
      <c r="G16" s="14" t="n">
        <f aca="false">($E16+$F16)*8*16</f>
        <v>29952</v>
      </c>
      <c r="H16" s="14" t="n">
        <f aca="false">($E16+$F16)*8*28</f>
        <v>52416</v>
      </c>
      <c r="I16" s="14" t="n">
        <f aca="false">($E16+$F16)*8*31</f>
        <v>58032</v>
      </c>
      <c r="J16" s="14" t="n">
        <f aca="false">($E16+$F16)*8*12+($E16+$F16)*16*18</f>
        <v>89856</v>
      </c>
      <c r="K16" s="14" t="n">
        <f aca="false">($E16+$F16)*16*31</f>
        <v>116064</v>
      </c>
      <c r="L16" s="14" t="n">
        <f aca="false">($E16+$F16)*16*30</f>
        <v>112320</v>
      </c>
      <c r="M16" s="14" t="n">
        <f aca="false">($E16+$F16)*16*31</f>
        <v>116064</v>
      </c>
      <c r="N16" s="14" t="n">
        <f aca="false">($E16+$F16)*16*31</f>
        <v>116064</v>
      </c>
      <c r="O16" s="14" t="n">
        <f aca="false">($E16+$F16)*16*30</f>
        <v>112320</v>
      </c>
      <c r="P16" s="14" t="n">
        <f aca="false">($E16+$F16)*16*14+($E16+$F16)*8*17</f>
        <v>84240</v>
      </c>
      <c r="Q16" s="14" t="n">
        <f aca="false">SUM(G16:P16)</f>
        <v>887328</v>
      </c>
    </row>
    <row r="17" customFormat="false" ht="13" hidden="false" customHeight="false" outlineLevel="0" collapsed="false">
      <c r="A17" s="25"/>
      <c r="B17" s="26" t="s">
        <v>39</v>
      </c>
      <c r="C17" s="11" t="s">
        <v>23</v>
      </c>
      <c r="D17" s="27" t="n">
        <f aca="false">E17+F17</f>
        <v>73</v>
      </c>
      <c r="E17" s="13" t="n">
        <v>66</v>
      </c>
      <c r="F17" s="13" t="n">
        <v>7</v>
      </c>
      <c r="G17" s="14" t="n">
        <f aca="false">($E17+$F17)*8*16</f>
        <v>9344</v>
      </c>
      <c r="H17" s="14" t="n">
        <f aca="false">($E17+$F17)*8*28</f>
        <v>16352</v>
      </c>
      <c r="I17" s="14" t="n">
        <f aca="false">($E17+$F17)*8*31</f>
        <v>18104</v>
      </c>
      <c r="J17" s="14" t="n">
        <f aca="false">($E17+$F17)*8*12+($E17+$F17)*16*18</f>
        <v>28032</v>
      </c>
      <c r="K17" s="14" t="n">
        <f aca="false">($E17+$F17)*16*31</f>
        <v>36208</v>
      </c>
      <c r="L17" s="14" t="n">
        <f aca="false">($E17+$F17)*16*30</f>
        <v>35040</v>
      </c>
      <c r="M17" s="14" t="n">
        <f aca="false">($E17+$F17)*16*31</f>
        <v>36208</v>
      </c>
      <c r="N17" s="14" t="n">
        <f aca="false">($E17+$F17)*16*31</f>
        <v>36208</v>
      </c>
      <c r="O17" s="14" t="n">
        <f aca="false">($E17+$F17)*16*30</f>
        <v>35040</v>
      </c>
      <c r="P17" s="14" t="n">
        <f aca="false">($E17+$F17)*16*14+($E17+$F17)*8*17</f>
        <v>26280</v>
      </c>
      <c r="Q17" s="14" t="n">
        <f aca="false">SUM(G17:P17)</f>
        <v>276816</v>
      </c>
    </row>
    <row r="18" customFormat="false" ht="26" hidden="false" customHeight="false" outlineLevel="0" collapsed="false">
      <c r="A18" s="39" t="s">
        <v>40</v>
      </c>
      <c r="B18" s="26" t="s">
        <v>41</v>
      </c>
      <c r="C18" s="34" t="s">
        <v>23</v>
      </c>
      <c r="D18" s="27" t="n">
        <f aca="false">E18+F18</f>
        <v>231</v>
      </c>
      <c r="E18" s="13" t="n">
        <v>208</v>
      </c>
      <c r="F18" s="13" t="n">
        <v>23</v>
      </c>
      <c r="G18" s="14" t="n">
        <f aca="false">($E18+$F18)*8*16</f>
        <v>29568</v>
      </c>
      <c r="H18" s="14" t="n">
        <f aca="false">($E18+$F18)*8*28</f>
        <v>51744</v>
      </c>
      <c r="I18" s="14" t="n">
        <f aca="false">($E18+$F18)*8*31</f>
        <v>57288</v>
      </c>
      <c r="J18" s="14" t="n">
        <f aca="false">($E18+$F18)*8*12+($E18+$F18)*16*18</f>
        <v>88704</v>
      </c>
      <c r="K18" s="14" t="n">
        <f aca="false">($E18+$F18)*16*31</f>
        <v>114576</v>
      </c>
      <c r="L18" s="14" t="n">
        <f aca="false">($E18+$F18)*16*30</f>
        <v>110880</v>
      </c>
      <c r="M18" s="14" t="n">
        <f aca="false">($E18+$F18)*16*31</f>
        <v>114576</v>
      </c>
      <c r="N18" s="14" t="n">
        <f aca="false">($E18+$F18)*16*31</f>
        <v>114576</v>
      </c>
      <c r="O18" s="14" t="n">
        <f aca="false">($E18+$F18)*16*30</f>
        <v>110880</v>
      </c>
      <c r="P18" s="14" t="n">
        <f aca="false">($E18+$F18)*16*14+($E18+$F18)*8*17</f>
        <v>83160</v>
      </c>
      <c r="Q18" s="14" t="n">
        <f aca="false">SUM(G18:P18)</f>
        <v>875952</v>
      </c>
    </row>
    <row r="19" customFormat="false" ht="13.5" hidden="false" customHeight="false" outlineLevel="0" collapsed="false">
      <c r="A19" s="40" t="s">
        <v>42</v>
      </c>
      <c r="B19" s="41" t="s">
        <v>43</v>
      </c>
      <c r="C19" s="42" t="s">
        <v>27</v>
      </c>
      <c r="D19" s="43" t="n">
        <f aca="false">E19+F19</f>
        <v>45</v>
      </c>
      <c r="E19" s="44" t="n">
        <v>45</v>
      </c>
      <c r="F19" s="45"/>
      <c r="G19" s="46" t="n">
        <v>0</v>
      </c>
      <c r="H19" s="46" t="n">
        <v>0</v>
      </c>
      <c r="I19" s="46" t="n">
        <v>0</v>
      </c>
      <c r="J19" s="46" t="n">
        <v>0</v>
      </c>
      <c r="K19" s="46" t="n">
        <f aca="false">($E19+$F19)*16*4</f>
        <v>2880</v>
      </c>
      <c r="L19" s="46" t="n">
        <f aca="false">($E19+$F19)*16*4</f>
        <v>2880</v>
      </c>
      <c r="M19" s="46" t="n">
        <f aca="false">($E19+$F19)*16*4</f>
        <v>2880</v>
      </c>
      <c r="N19" s="46" t="n">
        <f aca="false">($E19+$F19)*16*4</f>
        <v>2880</v>
      </c>
      <c r="O19" s="46" t="n">
        <f aca="false">($E19+$F19)*16*4</f>
        <v>2880</v>
      </c>
      <c r="P19" s="46" t="n">
        <v>0</v>
      </c>
      <c r="Q19" s="46" t="n">
        <f aca="false">SUM(G19:P19)</f>
        <v>14400</v>
      </c>
    </row>
    <row r="20" customFormat="false" ht="14" hidden="false" customHeight="false" outlineLevel="0" collapsed="false">
      <c r="A20" s="47" t="s">
        <v>20</v>
      </c>
      <c r="B20" s="48" t="s">
        <v>20</v>
      </c>
      <c r="C20" s="49"/>
      <c r="D20" s="50"/>
      <c r="E20" s="51"/>
      <c r="F20" s="51"/>
      <c r="G20" s="51" t="n">
        <f aca="false">SUM(G4:G19)</f>
        <v>217528</v>
      </c>
      <c r="H20" s="51" t="n">
        <f aca="false">SUM(H4:H19)</f>
        <v>373968</v>
      </c>
      <c r="I20" s="51" t="n">
        <f aca="false">SUM(I4:I19)</f>
        <v>414036</v>
      </c>
      <c r="J20" s="51" t="n">
        <f aca="false">SUM(J4:J19)</f>
        <v>753264</v>
      </c>
      <c r="K20" s="51" t="n">
        <f aca="false">SUM(K4:K19)</f>
        <v>1024144</v>
      </c>
      <c r="L20" s="51" t="n">
        <f aca="false">SUM(L4:L19)</f>
        <v>991200</v>
      </c>
      <c r="M20" s="51" t="n">
        <f aca="false">SUM(M4:M19)</f>
        <v>1024144</v>
      </c>
      <c r="N20" s="51" t="n">
        <f aca="false">SUM(N4:N19)</f>
        <v>1024144</v>
      </c>
      <c r="O20" s="51" t="n">
        <f aca="false">SUM(O4:O19)</f>
        <v>991200</v>
      </c>
      <c r="P20" s="51" t="n">
        <f aca="false">SUM(P4:P19)</f>
        <v>668004</v>
      </c>
      <c r="Q20" s="51" t="n">
        <f aca="false">SUM(Q4:Q19)</f>
        <v>7481632</v>
      </c>
    </row>
    <row r="21" customFormat="false" ht="13" hidden="false" customHeight="false" outlineLevel="0" collapsed="false">
      <c r="A21" s="52"/>
      <c r="B21" s="52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</sheetData>
  <mergeCells count="9">
    <mergeCell ref="A2:B3"/>
    <mergeCell ref="C2:D2"/>
    <mergeCell ref="E2:F2"/>
    <mergeCell ref="G2:Q2"/>
    <mergeCell ref="A5:A6"/>
    <mergeCell ref="A7:A15"/>
    <mergeCell ref="B8:B9"/>
    <mergeCell ref="B10:B11"/>
    <mergeCell ref="A16:A17"/>
  </mergeCells>
  <printOptions headings="false" gridLines="false" gridLinesSet="true" horizontalCentered="false" verticalCentered="false"/>
  <pageMargins left="0.905555555555556" right="0.590277777777778" top="0.708333333333333" bottom="0.78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5T07:42:01Z</dcterms:created>
  <dc:creator/>
  <dc:description/>
  <dc:language>en-US</dc:language>
  <cp:lastModifiedBy/>
  <dcterms:modified xsi:type="dcterms:W3CDTF">2024-11-01T01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99_仮置き第2回大型荷物検討会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